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514903"/>
        <c:axId val="82967694"/>
      </c:scatterChart>
      <c:valAx>
        <c:axId val="35514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67694"/>
        <c:crossesAt val="0"/>
        <c:crossBetween val="midCat"/>
      </c:valAx>
      <c:valAx>
        <c:axId val="82967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14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